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后" sheetId="1" state="visible" r:id="rId2"/>
  </sheets>
  <definedNames>
    <definedName function="false" hidden="false" localSheetId="0" name="_xlnm.Print_Area" vbProcedure="false">最后!$A$1:$P$31</definedName>
    <definedName function="false" hidden="false" localSheetId="0" name="_xlnm.Print_Titles" vbProcedure="false">最后!$2:$2</definedName>
    <definedName function="false" hidden="false" localSheetId="0" name="Excel_BuiltIn__FilterDatabase" vbProcedure="false">最后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制表单位：（盖章）                        制表人：                                  制表日期：     年       月      日</t>
  </si>
  <si>
    <t xml:space="preserve">序号</t>
  </si>
  <si>
    <t xml:space="preserve">学院</t>
  </si>
  <si>
    <t xml:space="preserve">补助金名称</t>
  </si>
  <si>
    <t xml:space="preserve">学号</t>
  </si>
  <si>
    <t xml:space="preserve">姓名</t>
  </si>
  <si>
    <t xml:space="preserve">性别</t>
  </si>
  <si>
    <t xml:space="preserve">政治面目</t>
  </si>
  <si>
    <t xml:space="preserve">民族</t>
  </si>
  <si>
    <t xml:space="preserve">联系方式</t>
  </si>
  <si>
    <r>
      <rPr>
        <b val="true"/>
        <sz val="12"/>
        <rFont val="Noto Sans"/>
        <family val="2"/>
      </rPr>
      <t xml:space="preserve">生源地</t>
    </r>
    <r>
      <rPr>
        <b val="true"/>
        <sz val="9"/>
        <rFont val="Noto Sans"/>
        <family val="2"/>
      </rPr>
      <t xml:space="preserve">（城镇、农村）</t>
    </r>
  </si>
  <si>
    <t xml:space="preserve">籍贯（精确到县）</t>
  </si>
  <si>
    <t xml:space="preserve">是否申请贷款</t>
  </si>
  <si>
    <t xml:space="preserve">困难认定结果</t>
  </si>
  <si>
    <t xml:space="preserve">其他受资助情况</t>
  </si>
  <si>
    <t xml:space="preserve">个人申请理由简述</t>
  </si>
  <si>
    <t xml:space="preserve">励志格言（必填项，详细要求见申请表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99"/>
    <col collapsed="false" customWidth="true" hidden="false" outlineLevel="0" max="4" min="3" style="1" width="9.7"/>
    <col collapsed="false" customWidth="true" hidden="false" outlineLevel="0" max="5" min="5" style="1" width="7.28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1" min="10" style="1" width="8.7"/>
    <col collapsed="false" customWidth="true" hidden="false" outlineLevel="0" max="12" min="12" style="1" width="6.56"/>
    <col collapsed="false" customWidth="true" hidden="false" outlineLevel="0" max="13" min="13" style="1" width="6.13"/>
    <col collapsed="false" customWidth="true" hidden="false" outlineLevel="0" max="14" min="14" style="1" width="8.56"/>
    <col collapsed="false" customWidth="true" hidden="false" outlineLevel="0" max="15" min="15" style="1" width="8.85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5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0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0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9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20.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7" customFormat="true" ht="20.1" hidden="false" customHeight="true" outlineLevel="0" collapsed="false">
      <c r="A15" s="5"/>
      <c r="B15" s="5"/>
      <c r="C15" s="5"/>
      <c r="D15" s="6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20.1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20.1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20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20.1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6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9.5" hidden="tru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9.5" hidden="tru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9.5" hidden="tru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9.5" hidden="tru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9.5" hidden="tru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9.5" hidden="tru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9.5" hidden="tru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9.5" hidden="tru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9.5" hidden="tru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9.5" hidden="tru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20.1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20.1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20.1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20.1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20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0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0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20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20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20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20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20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20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20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20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20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20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20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3.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9.5" hidden="tru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9.5" hidden="tru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9.5" hidden="tru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9.5" hidden="tru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9.5" hidden="tru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9.5" hidden="tru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9.5" hidden="tru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9.5" hidden="tru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9.5" hidden="tru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9.5" hidden="tru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9.5" hidden="tru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9.5" hidden="tru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9.5" hidden="tru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9.5" hidden="tru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9.5" hidden="tru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9.5" hidden="tru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9.5" hidden="tru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9.5" hidden="tru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9.5" hidden="tru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9.5" hidden="tru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9.5" hidden="tru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9.5" hidden="tru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C1:C1072" type="list">
      <formula1>"香港好友关心祖国教育基金会助学金,慧明·浮云助学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华文中宋,Regular"&amp;18南开大学_____-______年度研究生生活困难补助金汇总表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9:15:35Z</dcterms:created>
  <dc:creator/>
  <dc:description/>
  <dc:language>en-US</dc:language>
  <cp:lastModifiedBy>ygbgl</cp:lastModifiedBy>
  <cp:lastPrinted>2015-11-09T03:07:26Z</cp:lastPrinted>
  <dcterms:modified xsi:type="dcterms:W3CDTF">2017-09-29T02:37:08Z</dcterms:modified>
  <cp:revision>0</cp:revision>
  <dc:subject/>
  <dc:title/>
</cp:coreProperties>
</file>